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10501"/>
        <c:axId val="25475597"/>
      </c:lineChart>
      <c:catAx>
        <c:axId val="68310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597"/>
        <c:crossesAt val="0"/>
        <c:auto val="1"/>
        <c:lblAlgn val="ctr"/>
        <c:lblOffset val="100"/>
        <c:noMultiLvlLbl val="0"/>
      </c:catAx>
      <c:valAx>
        <c:axId val="2547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47578"/>
        <c:axId val="90811817"/>
      </c:lineChart>
      <c:catAx>
        <c:axId val="21547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817"/>
        <c:crossesAt val="0"/>
        <c:auto val="1"/>
        <c:lblAlgn val="ctr"/>
        <c:lblOffset val="100"/>
        <c:noMultiLvlLbl val="0"/>
      </c:catAx>
      <c:valAx>
        <c:axId val="9081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095470"/>
        <c:axId val="80019167"/>
      </c:lineChart>
      <c:catAx>
        <c:axId val="95095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167"/>
        <c:crossesAt val="0"/>
        <c:auto val="1"/>
        <c:lblAlgn val="ctr"/>
        <c:lblOffset val="100"/>
        <c:noMultiLvlLbl val="0"/>
      </c:catAx>
      <c:valAx>
        <c:axId val="800191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346836"/>
        <c:axId val="1577202"/>
      </c:scatterChart>
      <c:valAx>
        <c:axId val="36346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02"/>
        <c:crossesAt val="0"/>
        <c:crossBetween val="midCat"/>
      </c:valAx>
      <c:valAx>
        <c:axId val="15772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8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27814"/>
        <c:axId val="62044679"/>
      </c:scatterChart>
      <c:valAx>
        <c:axId val="9327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679"/>
        <c:crossesAt val="0"/>
        <c:crossBetween val="midCat"/>
      </c:valAx>
      <c:valAx>
        <c:axId val="6204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