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443016"/>
        <c:axId val="94883480"/>
      </c:scatterChart>
      <c:valAx>
        <c:axId val="504430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480"/>
        <c:crossesAt val="0"/>
        <c:crossBetween val="midCat"/>
      </c:valAx>
      <c:valAx>
        <c:axId val="94883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72801"/>
        <c:axId val="74739866"/>
      </c:scatterChart>
      <c:valAx>
        <c:axId val="796728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866"/>
        <c:crossesAt val="0"/>
        <c:crossBetween val="midCat"/>
      </c:valAx>
      <c:valAx>
        <c:axId val="74739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2526"/>
        <c:axId val="75267553"/>
      </c:scatterChart>
      <c:valAx>
        <c:axId val="63425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553"/>
        <c:crossesAt val="0"/>
        <c:crossBetween val="midCat"/>
      </c:valAx>
      <c:valAx>
        <c:axId val="75267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07714"/>
        <c:axId val="10487065"/>
      </c:scatterChart>
      <c:valAx>
        <c:axId val="127077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065"/>
        <c:crossesAt val="0"/>
        <c:crossBetween val="midCat"/>
      </c:valAx>
      <c:valAx>
        <c:axId val="10487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50562"/>
        <c:axId val="4263528"/>
      </c:scatterChart>
      <c:valAx>
        <c:axId val="506505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28"/>
        <c:crossesAt val="0"/>
        <c:crossBetween val="midCat"/>
      </c:valAx>
      <c:valAx>
        <c:axId val="4263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45998"/>
        <c:axId val="37687748"/>
      </c:scatterChart>
      <c:valAx>
        <c:axId val="590459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748"/>
        <c:crossesAt val="0"/>
        <c:crossBetween val="midCat"/>
      </c:valAx>
      <c:valAx>
        <c:axId val="37687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49551"/>
        <c:axId val="6495371"/>
      </c:scatterChart>
      <c:valAx>
        <c:axId val="734495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71"/>
        <c:crossesAt val="0"/>
        <c:crossBetween val="midCat"/>
      </c:valAx>
      <c:valAx>
        <c:axId val="6495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34831"/>
        <c:axId val="49489301"/>
      </c:scatterChart>
      <c:valAx>
        <c:axId val="137348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301"/>
        <c:crossesAt val="0"/>
        <c:crossBetween val="midCat"/>
      </c:valAx>
      <c:valAx>
        <c:axId val="49489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63017"/>
        <c:axId val="51559535"/>
      </c:scatterChart>
      <c:valAx>
        <c:axId val="633630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535"/>
        <c:crossesAt val="0"/>
        <c:crossBetween val="midCat"/>
      </c:valAx>
      <c:valAx>
        <c:axId val="51559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91533"/>
        <c:axId val="87008918"/>
      </c:scatterChart>
      <c:valAx>
        <c:axId val="736915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918"/>
        <c:crossesAt val="0"/>
        <c:crossBetween val="midCat"/>
      </c:valAx>
      <c:valAx>
        <c:axId val="87008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38919"/>
        <c:axId val="96194268"/>
      </c:scatterChart>
      <c:valAx>
        <c:axId val="679389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268"/>
        <c:crossesAt val="0"/>
        <c:crossBetween val="midCat"/>
      </c:valAx>
      <c:valAx>
        <c:axId val="96194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651989"/>
        <c:axId val="55891601"/>
      </c:scatterChart>
      <c:valAx>
        <c:axId val="266519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601"/>
        <c:crossesAt val="0"/>
        <c:crossBetween val="midCat"/>
      </c:valAx>
      <c:valAx>
        <c:axId val="55891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