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36083"/>
        <c:axId val="99912024"/>
      </c:scatterChart>
      <c:valAx>
        <c:axId val="833360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24"/>
        <c:crossesAt val="0"/>
        <c:crossBetween val="midCat"/>
      </c:valAx>
      <c:valAx>
        <c:axId val="9991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7548"/>
        <c:axId val="98726033"/>
      </c:scatterChart>
      <c:valAx>
        <c:axId val="73497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033"/>
        <c:crossesAt val="0"/>
        <c:crossBetween val="midCat"/>
      </c:valAx>
      <c:valAx>
        <c:axId val="9872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88227"/>
        <c:axId val="7877629"/>
      </c:scatterChart>
      <c:valAx>
        <c:axId val="27788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29"/>
        <c:crossesAt val="0"/>
        <c:crossBetween val="midCat"/>
      </c:valAx>
      <c:valAx>
        <c:axId val="787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7032"/>
        <c:axId val="39475079"/>
      </c:scatterChart>
      <c:valAx>
        <c:axId val="528370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079"/>
        <c:crossesAt val="0"/>
        <c:crossBetween val="midCat"/>
      </c:valAx>
      <c:valAx>
        <c:axId val="39475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28399"/>
        <c:axId val="5635442"/>
      </c:scatterChart>
      <c:valAx>
        <c:axId val="889283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2"/>
        <c:crossesAt val="0"/>
        <c:crossBetween val="midCat"/>
      </c:valAx>
      <c:valAx>
        <c:axId val="563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2368"/>
        <c:axId val="15346686"/>
      </c:scatterChart>
      <c:valAx>
        <c:axId val="24142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86"/>
        <c:crossesAt val="0"/>
        <c:crossBetween val="midCat"/>
      </c:valAx>
      <c:valAx>
        <c:axId val="15346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4935"/>
        <c:axId val="82107917"/>
      </c:scatterChart>
      <c:valAx>
        <c:axId val="81784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917"/>
        <c:crossesAt val="0"/>
        <c:crossBetween val="midCat"/>
      </c:valAx>
      <c:valAx>
        <c:axId val="8210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21"/>
        <c:axId val="35055195"/>
      </c:scatterChart>
      <c:valAx>
        <c:axId val="650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195"/>
        <c:crossesAt val="0"/>
        <c:crossBetween val="midCat"/>
      </c:valAx>
      <c:valAx>
        <c:axId val="3505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7855"/>
        <c:axId val="19247293"/>
      </c:scatterChart>
      <c:valAx>
        <c:axId val="50757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293"/>
        <c:crossesAt val="0"/>
        <c:crossBetween val="midCat"/>
      </c:valAx>
      <c:valAx>
        <c:axId val="1924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25062"/>
        <c:axId val="67076752"/>
      </c:scatterChart>
      <c:valAx>
        <c:axId val="14525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752"/>
        <c:crossesAt val="0"/>
        <c:crossBetween val="midCat"/>
      </c:valAx>
      <c:valAx>
        <c:axId val="6707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43064"/>
        <c:axId val="31657560"/>
      </c:scatterChart>
      <c:valAx>
        <c:axId val="32843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560"/>
        <c:crossesAt val="0"/>
        <c:crossBetween val="midCat"/>
      </c:valAx>
      <c:valAx>
        <c:axId val="3165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42303"/>
        <c:axId val="81767730"/>
      </c:scatterChart>
      <c:valAx>
        <c:axId val="66942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30"/>
        <c:crossesAt val="0"/>
        <c:crossBetween val="midCat"/>
      </c:valAx>
      <c:valAx>
        <c:axId val="8176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