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33403112"/>
        <c:axId val="45666934"/>
      </c:barChart>
      <c:catAx>
        <c:axId val="334031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666934"/>
        <c:crossesAt val="0"/>
        <c:auto val="1"/>
        <c:lblAlgn val="ctr"/>
        <c:lblOffset val="100"/>
        <c:noMultiLvlLbl val="0"/>
      </c:catAx>
      <c:valAx>
        <c:axId val="4566693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4031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7632223"/>
        <c:axId val="71074822"/>
      </c:barChart>
      <c:catAx>
        <c:axId val="17632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74822"/>
        <c:crossesAt val="0"/>
        <c:auto val="1"/>
        <c:lblAlgn val="ctr"/>
        <c:lblOffset val="100"/>
        <c:noMultiLvlLbl val="0"/>
      </c:catAx>
      <c:valAx>
        <c:axId val="710748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63222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6548027"/>
        <c:axId val="1743895"/>
      </c:barChart>
      <c:catAx>
        <c:axId val="36548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3895"/>
        <c:crossesAt val="0"/>
        <c:auto val="1"/>
        <c:lblAlgn val="ctr"/>
        <c:lblOffset val="100"/>
        <c:noMultiLvlLbl val="0"/>
      </c:catAx>
      <c:valAx>
        <c:axId val="1743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5480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189131"/>
        <c:axId val="77840253"/>
      </c:barChart>
      <c:catAx>
        <c:axId val="70189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40253"/>
        <c:crossesAt val="0"/>
        <c:auto val="1"/>
        <c:lblAlgn val="ctr"/>
        <c:lblOffset val="100"/>
        <c:noMultiLvlLbl val="0"/>
      </c:catAx>
      <c:valAx>
        <c:axId val="7784025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8913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1032695"/>
        <c:axId val="10951346"/>
      </c:barChart>
      <c:catAx>
        <c:axId val="810326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51346"/>
        <c:crossesAt val="0"/>
        <c:auto val="1"/>
        <c:lblAlgn val="ctr"/>
        <c:lblOffset val="100"/>
        <c:noMultiLvlLbl val="0"/>
      </c:catAx>
      <c:valAx>
        <c:axId val="1095134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0326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0837811"/>
        <c:axId val="72885785"/>
      </c:barChart>
      <c:catAx>
        <c:axId val="308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85785"/>
        <c:crossesAt val="0"/>
        <c:auto val="1"/>
        <c:lblAlgn val="ctr"/>
        <c:lblOffset val="100"/>
        <c:noMultiLvlLbl val="0"/>
      </c:catAx>
      <c:valAx>
        <c:axId val="7288578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8378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3688944"/>
        <c:axId val="13901594"/>
      </c:barChart>
      <c:catAx>
        <c:axId val="53688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13901594"/>
        <c:crossesAt val="0"/>
        <c:auto val="1"/>
        <c:lblAlgn val="ctr"/>
        <c:lblOffset val="100"/>
        <c:noMultiLvlLbl val="0"/>
      </c:catAx>
      <c:valAx>
        <c:axId val="1390159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88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