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01432"/>
        <c:axId val="78960185"/>
      </c:scatterChart>
      <c:valAx>
        <c:axId val="3590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185"/>
        <c:crossesAt val="0"/>
        <c:crossBetween val="midCat"/>
      </c:valAx>
      <c:valAx>
        <c:axId val="78960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05381"/>
        <c:axId val="55002031"/>
      </c:scatterChart>
      <c:valAx>
        <c:axId val="3520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031"/>
        <c:crossesAt val="0"/>
        <c:crossBetween val="midCat"/>
      </c:valAx>
      <c:valAx>
        <c:axId val="55002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17536"/>
        <c:axId val="80368165"/>
      </c:scatterChart>
      <c:valAx>
        <c:axId val="8001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165"/>
        <c:crossesAt val="0"/>
        <c:crossBetween val="midCat"/>
      </c:valAx>
      <c:valAx>
        <c:axId val="8036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6850"/>
        <c:axId val="26301654"/>
      </c:scatterChart>
      <c:valAx>
        <c:axId val="3556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1654"/>
        <c:crossesAt val="0"/>
        <c:crossBetween val="midCat"/>
      </c:valAx>
      <c:valAx>
        <c:axId val="26301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