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59598"/>
        <c:axId val="96289269"/>
      </c:barChart>
      <c:catAx>
        <c:axId val="528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269"/>
        <c:auto val="1"/>
        <c:lblAlgn val="ctr"/>
        <c:lblOffset val="100"/>
        <c:noMultiLvlLbl val="0"/>
      </c:catAx>
      <c:valAx>
        <c:axId val="9628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90324"/>
        <c:axId val="74159941"/>
      </c:barChart>
      <c:catAx>
        <c:axId val="8069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41"/>
        <c:auto val="1"/>
        <c:lblAlgn val="ctr"/>
        <c:lblOffset val="100"/>
        <c:noMultiLvlLbl val="0"/>
      </c:catAx>
      <c:valAx>
        <c:axId val="741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654416"/>
        <c:axId val="57389906"/>
      </c:barChart>
      <c:catAx>
        <c:axId val="3865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906"/>
        <c:auto val="1"/>
        <c:lblAlgn val="ctr"/>
        <c:lblOffset val="100"/>
        <c:noMultiLvlLbl val="0"/>
      </c:catAx>
      <c:valAx>
        <c:axId val="5738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17253"/>
        <c:axId val="9941083"/>
      </c:barChart>
      <c:catAx>
        <c:axId val="7331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83"/>
        <c:auto val="1"/>
        <c:lblAlgn val="ctr"/>
        <c:lblOffset val="100"/>
        <c:noMultiLvlLbl val="0"/>
      </c:catAx>
      <c:valAx>
        <c:axId val="994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87695"/>
        <c:axId val="9214386"/>
      </c:barChart>
      <c:catAx>
        <c:axId val="6238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86"/>
        <c:auto val="1"/>
        <c:lblAlgn val="ctr"/>
        <c:lblOffset val="100"/>
        <c:noMultiLvlLbl val="0"/>
      </c:catAx>
      <c:valAx>
        <c:axId val="921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01374"/>
        <c:axId val="92240491"/>
      </c:barChart>
      <c:catAx>
        <c:axId val="6610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491"/>
        <c:auto val="1"/>
        <c:lblAlgn val="ctr"/>
        <c:lblOffset val="100"/>
        <c:noMultiLvlLbl val="0"/>
      </c:catAx>
      <c:valAx>
        <c:axId val="9224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4750"/>
        <c:axId val="4177384"/>
      </c:barChart>
      <c:catAx>
        <c:axId val="60144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84"/>
        <c:auto val="1"/>
        <c:lblAlgn val="ctr"/>
        <c:lblOffset val="100"/>
        <c:noMultiLvlLbl val="0"/>
      </c:catAx>
      <c:valAx>
        <c:axId val="417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7189"/>
        <c:axId val="66979848"/>
      </c:barChart>
      <c:catAx>
        <c:axId val="792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848"/>
        <c:auto val="1"/>
        <c:lblAlgn val="ctr"/>
        <c:lblOffset val="100"/>
        <c:noMultiLvlLbl val="0"/>
      </c:catAx>
      <c:valAx>
        <c:axId val="6697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34818"/>
        <c:axId val="15089003"/>
      </c:barChart>
      <c:catAx>
        <c:axId val="5753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003"/>
        <c:auto val="1"/>
        <c:lblAlgn val="ctr"/>
        <c:lblOffset val="100"/>
        <c:noMultiLvlLbl val="0"/>
      </c:catAx>
      <c:valAx>
        <c:axId val="150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30957"/>
        <c:axId val="4148747"/>
      </c:barChart>
      <c:catAx>
        <c:axId val="213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47"/>
        <c:auto val="1"/>
        <c:lblAlgn val="ctr"/>
        <c:lblOffset val="100"/>
        <c:noMultiLvlLbl val="0"/>
      </c:catAx>
      <c:valAx>
        <c:axId val="414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52766"/>
        <c:axId val="5677019"/>
      </c:barChart>
      <c:catAx>
        <c:axId val="5205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19"/>
        <c:auto val="1"/>
        <c:lblAlgn val="ctr"/>
        <c:lblOffset val="100"/>
        <c:noMultiLvlLbl val="0"/>
      </c:catAx>
      <c:valAx>
        <c:axId val="567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31503"/>
        <c:axId val="12329836"/>
      </c:barChart>
      <c:catAx>
        <c:axId val="1523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836"/>
        <c:auto val="1"/>
        <c:lblAlgn val="ctr"/>
        <c:lblOffset val="100"/>
        <c:noMultiLvlLbl val="0"/>
      </c:catAx>
      <c:valAx>
        <c:axId val="123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18523"/>
        <c:axId val="79746604"/>
      </c:barChart>
      <c:catAx>
        <c:axId val="1891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6604"/>
        <c:auto val="1"/>
        <c:lblAlgn val="ctr"/>
        <c:lblOffset val="100"/>
        <c:noMultiLvlLbl val="0"/>
      </c:catAx>
      <c:valAx>
        <c:axId val="797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06715"/>
        <c:axId val="85112498"/>
      </c:barChart>
      <c:catAx>
        <c:axId val="5710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498"/>
        <c:auto val="1"/>
        <c:lblAlgn val="ctr"/>
        <c:lblOffset val="100"/>
        <c:noMultiLvlLbl val="0"/>
      </c:catAx>
      <c:valAx>
        <c:axId val="8511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58968"/>
        <c:axId val="52272460"/>
      </c:barChart>
      <c:catAx>
        <c:axId val="219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460"/>
        <c:auto val="1"/>
        <c:lblAlgn val="ctr"/>
        <c:lblOffset val="100"/>
        <c:noMultiLvlLbl val="0"/>
      </c:catAx>
      <c:valAx>
        <c:axId val="522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497577"/>
        <c:axId val="33806321"/>
      </c:barChart>
      <c:catAx>
        <c:axId val="3649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21"/>
        <c:auto val="1"/>
        <c:lblAlgn val="ctr"/>
        <c:lblOffset val="100"/>
        <c:noMultiLvlLbl val="0"/>
      </c:catAx>
      <c:valAx>
        <c:axId val="3380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33558"/>
        <c:axId val="55220300"/>
      </c:barChart>
      <c:catAx>
        <c:axId val="65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0300"/>
        <c:auto val="1"/>
        <c:lblAlgn val="ctr"/>
        <c:lblOffset val="100"/>
        <c:noMultiLvlLbl val="0"/>
      </c:catAx>
      <c:valAx>
        <c:axId val="5522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83680"/>
        <c:axId val="1715686"/>
      </c:barChart>
      <c:catAx>
        <c:axId val="7568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86"/>
        <c:auto val="1"/>
        <c:lblAlgn val="ctr"/>
        <c:lblOffset val="100"/>
        <c:noMultiLvlLbl val="0"/>
      </c:catAx>
      <c:valAx>
        <c:axId val="171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