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05180"/>
        <c:axId val="63680542"/>
      </c:barChart>
      <c:catAx>
        <c:axId val="5480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542"/>
        <c:auto val="1"/>
        <c:lblAlgn val="ctr"/>
        <c:lblOffset val="100"/>
        <c:noMultiLvlLbl val="0"/>
      </c:catAx>
      <c:valAx>
        <c:axId val="6368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67685"/>
        <c:axId val="69007960"/>
      </c:barChart>
      <c:catAx>
        <c:axId val="8296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960"/>
        <c:auto val="1"/>
        <c:lblAlgn val="ctr"/>
        <c:lblOffset val="100"/>
        <c:noMultiLvlLbl val="0"/>
      </c:catAx>
      <c:valAx>
        <c:axId val="6900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50519"/>
        <c:axId val="21310431"/>
      </c:barChart>
      <c:catAx>
        <c:axId val="8105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431"/>
        <c:auto val="1"/>
        <c:lblAlgn val="ctr"/>
        <c:lblOffset val="100"/>
        <c:noMultiLvlLbl val="0"/>
      </c:catAx>
      <c:valAx>
        <c:axId val="2131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89518"/>
        <c:axId val="26080392"/>
      </c:barChart>
      <c:catAx>
        <c:axId val="8708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392"/>
        <c:auto val="1"/>
        <c:lblAlgn val="ctr"/>
        <c:lblOffset val="100"/>
        <c:noMultiLvlLbl val="0"/>
      </c:catAx>
      <c:valAx>
        <c:axId val="260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20631"/>
        <c:axId val="40304920"/>
      </c:barChart>
      <c:catAx>
        <c:axId val="2592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920"/>
        <c:auto val="1"/>
        <c:lblAlgn val="ctr"/>
        <c:lblOffset val="100"/>
        <c:noMultiLvlLbl val="0"/>
      </c:catAx>
      <c:valAx>
        <c:axId val="403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78022"/>
        <c:axId val="57774009"/>
      </c:barChart>
      <c:catAx>
        <c:axId val="4737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009"/>
        <c:auto val="1"/>
        <c:lblAlgn val="ctr"/>
        <c:lblOffset val="100"/>
        <c:noMultiLvlLbl val="0"/>
      </c:catAx>
      <c:valAx>
        <c:axId val="5777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46863"/>
        <c:axId val="12723435"/>
      </c:barChart>
      <c:catAx>
        <c:axId val="4744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435"/>
        <c:auto val="1"/>
        <c:lblAlgn val="ctr"/>
        <c:lblOffset val="100"/>
        <c:noMultiLvlLbl val="0"/>
      </c:catAx>
      <c:valAx>
        <c:axId val="1272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61189"/>
        <c:axId val="28481442"/>
      </c:barChart>
      <c:catAx>
        <c:axId val="1556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442"/>
        <c:auto val="1"/>
        <c:lblAlgn val="ctr"/>
        <c:lblOffset val="100"/>
        <c:noMultiLvlLbl val="0"/>
      </c:catAx>
      <c:valAx>
        <c:axId val="2848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02255"/>
        <c:axId val="50429189"/>
      </c:barChart>
      <c:catAx>
        <c:axId val="2070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189"/>
        <c:auto val="1"/>
        <c:lblAlgn val="ctr"/>
        <c:lblOffset val="100"/>
        <c:noMultiLvlLbl val="0"/>
      </c:catAx>
      <c:valAx>
        <c:axId val="5042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603"/>
        <c:axId val="79378528"/>
      </c:barChart>
      <c:catAx>
        <c:axId val="27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528"/>
        <c:auto val="1"/>
        <c:lblAlgn val="ctr"/>
        <c:lblOffset val="100"/>
        <c:noMultiLvlLbl val="0"/>
      </c:catAx>
      <c:valAx>
        <c:axId val="7937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3626"/>
        <c:axId val="93984449"/>
      </c:barChart>
      <c:catAx>
        <c:axId val="760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449"/>
        <c:auto val="1"/>
        <c:lblAlgn val="ctr"/>
        <c:lblOffset val="100"/>
        <c:noMultiLvlLbl val="0"/>
      </c:catAx>
      <c:valAx>
        <c:axId val="9398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92084"/>
        <c:axId val="41656355"/>
      </c:barChart>
      <c:catAx>
        <c:axId val="7879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355"/>
        <c:auto val="1"/>
        <c:lblAlgn val="ctr"/>
        <c:lblOffset val="100"/>
        <c:noMultiLvlLbl val="0"/>
      </c:catAx>
      <c:valAx>
        <c:axId val="4165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57486"/>
        <c:axId val="18898156"/>
      </c:barChart>
      <c:catAx>
        <c:axId val="1425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156"/>
        <c:auto val="1"/>
        <c:lblAlgn val="ctr"/>
        <c:lblOffset val="100"/>
        <c:noMultiLvlLbl val="0"/>
      </c:catAx>
      <c:valAx>
        <c:axId val="1889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06103"/>
        <c:axId val="48928889"/>
      </c:barChart>
      <c:catAx>
        <c:axId val="6160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889"/>
        <c:auto val="1"/>
        <c:lblAlgn val="ctr"/>
        <c:lblOffset val="100"/>
        <c:noMultiLvlLbl val="0"/>
      </c:catAx>
      <c:valAx>
        <c:axId val="4892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69207"/>
        <c:axId val="74212875"/>
      </c:barChart>
      <c:catAx>
        <c:axId val="3456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875"/>
        <c:auto val="1"/>
        <c:lblAlgn val="ctr"/>
        <c:lblOffset val="100"/>
        <c:noMultiLvlLbl val="0"/>
      </c:catAx>
      <c:valAx>
        <c:axId val="7421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98681"/>
        <c:axId val="35440966"/>
      </c:barChart>
      <c:catAx>
        <c:axId val="9369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966"/>
        <c:auto val="1"/>
        <c:lblAlgn val="ctr"/>
        <c:lblOffset val="100"/>
        <c:noMultiLvlLbl val="0"/>
      </c:catAx>
      <c:valAx>
        <c:axId val="3544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94101"/>
        <c:axId val="23089528"/>
      </c:barChart>
      <c:catAx>
        <c:axId val="9159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528"/>
        <c:auto val="1"/>
        <c:lblAlgn val="ctr"/>
        <c:lblOffset val="100"/>
        <c:noMultiLvlLbl val="0"/>
      </c:catAx>
      <c:valAx>
        <c:axId val="2308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5143"/>
        <c:axId val="45279332"/>
      </c:barChart>
      <c:catAx>
        <c:axId val="881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332"/>
        <c:auto val="1"/>
        <c:lblAlgn val="ctr"/>
        <c:lblOffset val="100"/>
        <c:noMultiLvlLbl val="0"/>
      </c:catAx>
      <c:valAx>
        <c:axId val="4527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