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01368"/>
        <c:axId val="52653121"/>
      </c:scatterChart>
      <c:valAx>
        <c:axId val="92801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3121"/>
        <c:crossesAt val="0"/>
        <c:crossBetween val="midCat"/>
      </c:valAx>
      <c:valAx>
        <c:axId val="52653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783034"/>
        <c:axId val="82970396"/>
      </c:scatterChart>
      <c:valAx>
        <c:axId val="87783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0396"/>
        <c:crossesAt val="0"/>
        <c:crossBetween val="midCat"/>
      </c:valAx>
      <c:valAx>
        <c:axId val="82970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3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669662"/>
        <c:axId val="59668468"/>
      </c:scatterChart>
      <c:valAx>
        <c:axId val="72669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8468"/>
        <c:crossesAt val="0"/>
        <c:crossBetween val="midCat"/>
      </c:valAx>
      <c:valAx>
        <c:axId val="59668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9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73271"/>
        <c:axId val="79279206"/>
      </c:scatterChart>
      <c:valAx>
        <c:axId val="23073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9206"/>
        <c:crossesAt val="0"/>
        <c:crossBetween val="midCat"/>
      </c:valAx>
      <c:valAx>
        <c:axId val="79279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3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