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8714"/>
        <c:axId val="24767056"/>
      </c:scatterChart>
      <c:valAx>
        <c:axId val="528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056"/>
        <c:crossesAt val="0"/>
        <c:crossBetween val="midCat"/>
      </c:valAx>
      <c:valAx>
        <c:axId val="2476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65980"/>
        <c:axId val="15724579"/>
      </c:scatterChart>
      <c:valAx>
        <c:axId val="7786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579"/>
        <c:crossesAt val="0"/>
        <c:crossBetween val="midCat"/>
      </c:valAx>
      <c:valAx>
        <c:axId val="1572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19089"/>
        <c:axId val="26864579"/>
      </c:scatterChart>
      <c:valAx>
        <c:axId val="3111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579"/>
        <c:crossesAt val="0"/>
        <c:crossBetween val="midCat"/>
      </c:valAx>
      <c:valAx>
        <c:axId val="2686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17270"/>
        <c:axId val="32081669"/>
      </c:scatterChart>
      <c:valAx>
        <c:axId val="8861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669"/>
        <c:crossesAt val="0"/>
        <c:crossBetween val="midCat"/>
      </c:valAx>
      <c:valAx>
        <c:axId val="3208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