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96546"/>
        <c:axId val="57794402"/>
      </c:barChart>
      <c:catAx>
        <c:axId val="6619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402"/>
        <c:auto val="1"/>
        <c:lblAlgn val="ctr"/>
        <c:lblOffset val="100"/>
        <c:noMultiLvlLbl val="0"/>
      </c:catAx>
      <c:valAx>
        <c:axId val="5779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10461"/>
        <c:axId val="17838958"/>
      </c:barChart>
      <c:catAx>
        <c:axId val="4671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958"/>
        <c:auto val="1"/>
        <c:lblAlgn val="ctr"/>
        <c:lblOffset val="100"/>
        <c:noMultiLvlLbl val="0"/>
      </c:catAx>
      <c:valAx>
        <c:axId val="178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60032"/>
        <c:axId val="98741918"/>
      </c:barChart>
      <c:catAx>
        <c:axId val="1056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918"/>
        <c:auto val="1"/>
        <c:lblAlgn val="ctr"/>
        <c:lblOffset val="100"/>
        <c:noMultiLvlLbl val="0"/>
      </c:catAx>
      <c:valAx>
        <c:axId val="987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12232"/>
        <c:axId val="23774493"/>
      </c:barChart>
      <c:catAx>
        <c:axId val="7491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493"/>
        <c:auto val="1"/>
        <c:lblAlgn val="ctr"/>
        <c:lblOffset val="100"/>
        <c:noMultiLvlLbl val="0"/>
      </c:catAx>
      <c:valAx>
        <c:axId val="237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63032"/>
        <c:axId val="93538560"/>
      </c:barChart>
      <c:catAx>
        <c:axId val="5656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560"/>
        <c:auto val="1"/>
        <c:lblAlgn val="ctr"/>
        <c:lblOffset val="100"/>
        <c:noMultiLvlLbl val="0"/>
      </c:catAx>
      <c:valAx>
        <c:axId val="935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97738"/>
        <c:axId val="12228521"/>
      </c:barChart>
      <c:catAx>
        <c:axId val="5979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521"/>
        <c:auto val="1"/>
        <c:lblAlgn val="ctr"/>
        <c:lblOffset val="100"/>
        <c:noMultiLvlLbl val="0"/>
      </c:catAx>
      <c:valAx>
        <c:axId val="122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83930"/>
        <c:axId val="56052866"/>
      </c:barChart>
      <c:catAx>
        <c:axId val="2368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866"/>
        <c:auto val="1"/>
        <c:lblAlgn val="ctr"/>
        <c:lblOffset val="100"/>
        <c:noMultiLvlLbl val="0"/>
      </c:catAx>
      <c:valAx>
        <c:axId val="560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49936"/>
        <c:axId val="27481856"/>
      </c:barChart>
      <c:catAx>
        <c:axId val="6204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856"/>
        <c:auto val="1"/>
        <c:lblAlgn val="ctr"/>
        <c:lblOffset val="100"/>
        <c:noMultiLvlLbl val="0"/>
      </c:catAx>
      <c:valAx>
        <c:axId val="274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21502"/>
        <c:axId val="13997686"/>
      </c:barChart>
      <c:catAx>
        <c:axId val="8942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686"/>
        <c:auto val="1"/>
        <c:lblAlgn val="ctr"/>
        <c:lblOffset val="100"/>
        <c:noMultiLvlLbl val="0"/>
      </c:catAx>
      <c:valAx>
        <c:axId val="139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5016"/>
        <c:axId val="6732505"/>
      </c:barChart>
      <c:catAx>
        <c:axId val="516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05"/>
        <c:auto val="1"/>
        <c:lblAlgn val="ctr"/>
        <c:lblOffset val="100"/>
        <c:noMultiLvlLbl val="0"/>
      </c:catAx>
      <c:valAx>
        <c:axId val="67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69180"/>
        <c:axId val="59483982"/>
      </c:barChart>
      <c:catAx>
        <c:axId val="2006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982"/>
        <c:auto val="1"/>
        <c:lblAlgn val="ctr"/>
        <c:lblOffset val="100"/>
        <c:noMultiLvlLbl val="0"/>
      </c:catAx>
      <c:valAx>
        <c:axId val="594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6050"/>
        <c:axId val="89182099"/>
      </c:barChart>
      <c:catAx>
        <c:axId val="657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099"/>
        <c:auto val="1"/>
        <c:lblAlgn val="ctr"/>
        <c:lblOffset val="100"/>
        <c:noMultiLvlLbl val="0"/>
      </c:catAx>
      <c:valAx>
        <c:axId val="891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15618"/>
        <c:axId val="30473974"/>
      </c:barChart>
      <c:catAx>
        <c:axId val="2251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974"/>
        <c:auto val="1"/>
        <c:lblAlgn val="ctr"/>
        <c:lblOffset val="100"/>
        <c:noMultiLvlLbl val="0"/>
      </c:catAx>
      <c:valAx>
        <c:axId val="304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28234"/>
        <c:axId val="15053705"/>
      </c:barChart>
      <c:catAx>
        <c:axId val="3082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705"/>
        <c:auto val="1"/>
        <c:lblAlgn val="ctr"/>
        <c:lblOffset val="100"/>
        <c:noMultiLvlLbl val="0"/>
      </c:catAx>
      <c:valAx>
        <c:axId val="150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48603"/>
        <c:axId val="84497676"/>
      </c:barChart>
      <c:catAx>
        <c:axId val="3614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676"/>
        <c:auto val="1"/>
        <c:lblAlgn val="ctr"/>
        <c:lblOffset val="100"/>
        <c:noMultiLvlLbl val="0"/>
      </c:catAx>
      <c:valAx>
        <c:axId val="844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65867"/>
        <c:axId val="18063464"/>
      </c:barChart>
      <c:catAx>
        <c:axId val="6476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464"/>
        <c:auto val="1"/>
        <c:lblAlgn val="ctr"/>
        <c:lblOffset val="100"/>
        <c:noMultiLvlLbl val="0"/>
      </c:catAx>
      <c:valAx>
        <c:axId val="180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18588"/>
        <c:axId val="31295388"/>
      </c:barChart>
      <c:catAx>
        <c:axId val="1701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388"/>
        <c:auto val="1"/>
        <c:lblAlgn val="ctr"/>
        <c:lblOffset val="100"/>
        <c:noMultiLvlLbl val="0"/>
      </c:catAx>
      <c:valAx>
        <c:axId val="312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82769"/>
        <c:axId val="39172634"/>
      </c:barChart>
      <c:catAx>
        <c:axId val="3448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634"/>
        <c:auto val="1"/>
        <c:lblAlgn val="ctr"/>
        <c:lblOffset val="100"/>
        <c:noMultiLvlLbl val="0"/>
      </c:catAx>
      <c:valAx>
        <c:axId val="3917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